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6015683"/>
        <c:axId val="6730592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6015683"/>
        <c:axId val="67305925"/>
      </c:lineChart>
      <c:catAx>
        <c:axId val="1601568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5925"/>
        <c:crossesAt val="0"/>
        <c:auto val="1"/>
        <c:lblAlgn val="ctr"/>
        <c:lblOffset val="100"/>
        <c:noMultiLvlLbl val="0"/>
      </c:catAx>
      <c:valAx>
        <c:axId val="6730592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568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35194088"/>
        <c:axId val="15344277"/>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35194088"/>
        <c:axId val="15344277"/>
      </c:lineChart>
      <c:catAx>
        <c:axId val="351940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4277"/>
        <c:crossesAt val="0"/>
        <c:auto val="1"/>
        <c:lblAlgn val="ctr"/>
        <c:lblOffset val="100"/>
        <c:noMultiLvlLbl val="0"/>
      </c:catAx>
      <c:valAx>
        <c:axId val="1534427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408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2088938"/>
        <c:axId val="98403761"/>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2088938"/>
        <c:axId val="98403761"/>
      </c:lineChart>
      <c:catAx>
        <c:axId val="420889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3761"/>
        <c:crossesAt val="0"/>
        <c:auto val="1"/>
        <c:lblAlgn val="ctr"/>
        <c:lblOffset val="100"/>
        <c:noMultiLvlLbl val="0"/>
      </c:catAx>
      <c:valAx>
        <c:axId val="9840376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893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9221610"/>
        <c:axId val="82157355"/>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2668875"/>
        <c:axId val="23269051"/>
      </c:lineChart>
      <c:catAx>
        <c:axId val="992216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7355"/>
        <c:crossesAt val="0"/>
        <c:auto val="1"/>
        <c:lblAlgn val="ctr"/>
        <c:lblOffset val="100"/>
        <c:noMultiLvlLbl val="0"/>
      </c:catAx>
      <c:valAx>
        <c:axId val="8215735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1610"/>
        <c:crossesAt val="1"/>
        <c:crossBetween val="midCat"/>
      </c:valAx>
      <c:catAx>
        <c:axId val="2668875"/>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69051"/>
        <c:auto val="1"/>
        <c:lblAlgn val="ctr"/>
        <c:lblOffset val="100"/>
        <c:noMultiLvlLbl val="0"/>
      </c:catAx>
      <c:valAx>
        <c:axId val="2326905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875"/>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6859447"/>
        <c:axId val="84176187"/>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6859447"/>
        <c:axId val="84176187"/>
      </c:lineChart>
      <c:catAx>
        <c:axId val="6685944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6187"/>
        <c:crossesAt val="0"/>
        <c:auto val="1"/>
        <c:lblAlgn val="ctr"/>
        <c:lblOffset val="100"/>
        <c:noMultiLvlLbl val="0"/>
      </c:catAx>
      <c:valAx>
        <c:axId val="8417618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944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565119"/>
        <c:axId val="3354548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565119"/>
        <c:axId val="3354548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59749298"/>
        <c:axId val="39613290"/>
      </c:lineChart>
      <c:catAx>
        <c:axId val="55651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545488"/>
        <c:crossesAt val="0"/>
        <c:auto val="1"/>
        <c:lblAlgn val="ctr"/>
        <c:lblOffset val="100"/>
        <c:noMultiLvlLbl val="0"/>
      </c:catAx>
      <c:valAx>
        <c:axId val="3354548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119"/>
        <c:crossesAt val="1"/>
        <c:crossBetween val="midCat"/>
      </c:valAx>
      <c:catAx>
        <c:axId val="597492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613290"/>
        <c:auto val="1"/>
        <c:lblAlgn val="ctr"/>
        <c:lblOffset val="100"/>
        <c:noMultiLvlLbl val="0"/>
      </c:catAx>
      <c:valAx>
        <c:axId val="3961329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9298"/>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